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09" sheetId="1" state="visible" r:id="rId2"/>
    <sheet name="Gráfico9" sheetId="2" state="visible" r:id="rId3"/>
  </sheets>
  <definedNames>
    <definedName function="false" hidden="false" localSheetId="0" name="_xlnm.Print_Area" vbProcedure="false">'09'!$A$1:$Q$43</definedName>
    <definedName function="false" hidden="false" localSheetId="1" name="_xlnm.Print_Area" vbProcedure="false">Gráfico9!$A$1:$N$41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1">
  <si>
    <t xml:space="preserve">Boletim Estatístico da Previdência Social - Vol. 11 Nº 04</t>
  </si>
  <si>
    <t xml:space="preserve">Abril/2006</t>
  </si>
  <si>
    <t xml:space="preserve">09</t>
  </si>
  <si>
    <t xml:space="preserve">VALOR DE CRÉDITOS EMITIDOS NA CONCESSÃO</t>
  </si>
  <si>
    <t xml:space="preserve">GRANDES REGIÕES E UNIDADES DA FEDERAÇÃO</t>
  </si>
  <si>
    <t xml:space="preserve">VALOR (R$)</t>
  </si>
  <si>
    <t xml:space="preserve">GRUPOS DE ESPÉCIES</t>
  </si>
  <si>
    <t xml:space="preserve">Total</t>
  </si>
  <si>
    <t xml:space="preserve">% do total</t>
  </si>
  <si>
    <t xml:space="preserve">Variação em relação ao mês anterior (%)</t>
  </si>
  <si>
    <t xml:space="preserve">Clientela</t>
  </si>
  <si>
    <t xml:space="preserve">Urbana</t>
  </si>
  <si>
    <t xml:space="preserve">Rural</t>
  </si>
  <si>
    <t xml:space="preserve">BRASIL</t>
  </si>
  <si>
    <t xml:space="preserve">TOTAL</t>
  </si>
  <si>
    <t xml:space="preserve">NORTE</t>
  </si>
  <si>
    <t xml:space="preserve">BENEFÍCIOS DO RGPS</t>
  </si>
  <si>
    <t xml:space="preserve">   Rondônia</t>
  </si>
  <si>
    <t xml:space="preserve">Previdenciários</t>
  </si>
  <si>
    <t xml:space="preserve">   Acre</t>
  </si>
  <si>
    <t xml:space="preserve">Aposentadorias</t>
  </si>
  <si>
    <t xml:space="preserve">   Amazonas</t>
  </si>
  <si>
    <t xml:space="preserve">Idade</t>
  </si>
  <si>
    <t xml:space="preserve">   Roraima</t>
  </si>
  <si>
    <t xml:space="preserve">Invalidez</t>
  </si>
  <si>
    <t xml:space="preserve">   Pará</t>
  </si>
  <si>
    <t xml:space="preserve">Tempo de Contribuição</t>
  </si>
  <si>
    <t xml:space="preserve">   Amapá</t>
  </si>
  <si>
    <t xml:space="preserve">Pensões por Morte</t>
  </si>
  <si>
    <t xml:space="preserve">   Tocantins</t>
  </si>
  <si>
    <t xml:space="preserve">Auxílios</t>
  </si>
  <si>
    <t xml:space="preserve">NORDESTE</t>
  </si>
  <si>
    <t xml:space="preserve">Doença</t>
  </si>
  <si>
    <t xml:space="preserve">   Maranhão</t>
  </si>
  <si>
    <t xml:space="preserve">Acidente</t>
  </si>
  <si>
    <t xml:space="preserve">   Piauí</t>
  </si>
  <si>
    <t xml:space="preserve">Reclusão</t>
  </si>
  <si>
    <t xml:space="preserve">   Ceará</t>
  </si>
  <si>
    <t xml:space="preserve">Salário-Maternidade</t>
  </si>
  <si>
    <t xml:space="preserve">   Rio Grande do Norte</t>
  </si>
  <si>
    <t xml:space="preserve">Abono de perm. em serviço</t>
  </si>
  <si>
    <t xml:space="preserve">–</t>
  </si>
  <si>
    <t xml:space="preserve">   Paraíba</t>
  </si>
  <si>
    <t xml:space="preserve">Acidentários</t>
  </si>
  <si>
    <t xml:space="preserve">   Pernambuco</t>
  </si>
  <si>
    <t xml:space="preserve">Aposentadorias por Invalidez</t>
  </si>
  <si>
    <t xml:space="preserve">   Alagoas</t>
  </si>
  <si>
    <t xml:space="preserve">Pensão por Morte</t>
  </si>
  <si>
    <t xml:space="preserve">   Sergipe</t>
  </si>
  <si>
    <t xml:space="preserve">Auxílio-Doença</t>
  </si>
  <si>
    <t xml:space="preserve">   Bahia</t>
  </si>
  <si>
    <t xml:space="preserve">Auxílio-Acidente</t>
  </si>
  <si>
    <t xml:space="preserve">SUDESTE</t>
  </si>
  <si>
    <t xml:space="preserve">Auxílio-Suplementar</t>
  </si>
  <si>
    <t xml:space="preserve">   Minas Gerais</t>
  </si>
  <si>
    <t xml:space="preserve">BENEFÍCIOS ASSISTENCIAIS </t>
  </si>
  <si>
    <t xml:space="preserve">   Espírito Santo</t>
  </si>
  <si>
    <t xml:space="preserve">Amparos Assistenciais (LOAS)</t>
  </si>
  <si>
    <t xml:space="preserve">   Rio de Janeiro</t>
  </si>
  <si>
    <t xml:space="preserve">Idoso</t>
  </si>
  <si>
    <t xml:space="preserve">   São Paulo</t>
  </si>
  <si>
    <t xml:space="preserve">Portador de Deficiência</t>
  </si>
  <si>
    <t xml:space="preserve">SUL</t>
  </si>
  <si>
    <t xml:space="preserve">Pensões Mensais Vitalícias</t>
  </si>
  <si>
    <t xml:space="preserve">   Paraná</t>
  </si>
  <si>
    <t xml:space="preserve">Rendas Mensais Vitalícias</t>
  </si>
  <si>
    <t xml:space="preserve">   Santa Catarina</t>
  </si>
  <si>
    <t xml:space="preserve">   Rio Grande do Sul</t>
  </si>
  <si>
    <t xml:space="preserve">CENTRO-OESTE</t>
  </si>
  <si>
    <r>
      <rPr>
        <b val="true"/>
        <sz val="8"/>
        <rFont val="Arial"/>
        <family val="2"/>
      </rPr>
      <t xml:space="preserve">ENCARGOS PREVIDENCIÁRIOS DA UNIÃO (EPU) </t>
    </r>
    <r>
      <rPr>
        <b val="true"/>
        <vertAlign val="superscript"/>
        <sz val="8"/>
        <rFont val="Arial"/>
        <family val="2"/>
      </rPr>
      <t xml:space="preserve">(1)</t>
    </r>
  </si>
  <si>
    <t xml:space="preserve">   Mato Grosso do Sul</t>
  </si>
  <si>
    <t xml:space="preserve">   Mato Grosso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   Goiás</t>
  </si>
  <si>
    <t xml:space="preserve">(1) Inclui as espécies: 20 - Pensão por morte de ex-diplomata; 22 - Pensão por morte estatutária;</t>
  </si>
  <si>
    <t xml:space="preserve">   Distrito Federal</t>
  </si>
  <si>
    <t xml:space="preserve">26 - Pensão Especial (Lei nº 593/48); 37 - Aposentadoria de extranumerário da União;  38 - Aposentadoria da extinta </t>
  </si>
  <si>
    <t xml:space="preserve">CAPIN; 56 - Pensão mensal vitalícia por sindrome de talidomida;  58 - Aposentadoria excepcional de anistiado; </t>
  </si>
  <si>
    <t xml:space="preserve">59 - Pensão por morte excepcional do anistiado; 73 - Salário-família estatutário;  76 - Salário-família estatutário </t>
  </si>
  <si>
    <t xml:space="preserve">da RFFSA; 89 - Pensão especial à vítima da hemodiálise Caruaru.</t>
  </si>
  <si>
    <t xml:space="preserve">Assistenciai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0.00"/>
    <numFmt numFmtId="167" formatCode="#,##0"/>
    <numFmt numFmtId="168" formatCode="#,##0.00"/>
    <numFmt numFmtId="169" formatCode="0.0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10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b val="true"/>
      <sz val="6.5"/>
      <color rgb="FF000000"/>
      <name val="ARIAL"/>
      <family val="2"/>
    </font>
    <font>
      <sz val="6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66"/>
        <bgColor rgb="FF008080"/>
      </patternFill>
    </fill>
    <fill>
      <patternFill patternType="solid">
        <fgColor rgb="FFFFFFFF"/>
        <bgColor rgb="FFFFFFC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DISTRIBUIÇÃO PERCENTUAL DO VALOR DE CRÉDITOS EMITIDOS NA CONCESSÃO, SEGUNDO OS GRANDES GRUP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9012978142077"/>
          <c:y val="0.377325066430469"/>
          <c:w val="0.78620218579235"/>
          <c:h val="0.40684971951579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9!$S$3:$S$5</c:f>
              <c:strCache>
                <c:ptCount val="3"/>
                <c:pt idx="0">
                  <c:v>Previdenciários</c:v>
                </c:pt>
                <c:pt idx="1">
                  <c:v>Acidentários</c:v>
                </c:pt>
                <c:pt idx="2">
                  <c:v>Assistenciais</c:v>
                </c:pt>
              </c:strCache>
            </c:strRef>
          </c:cat>
          <c:val>
            <c:numRef>
              <c:f>Gráfico9!$T$3:$T$5</c:f>
              <c:numCache>
                <c:formatCode>General</c:formatCode>
                <c:ptCount val="3"/>
                <c:pt idx="0">
                  <c:v>0.923195963099178</c:v>
                </c:pt>
                <c:pt idx="1">
                  <c:v>0.0464730259215367</c:v>
                </c:pt>
                <c:pt idx="2">
                  <c:v>0.030279514243816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DISTRIBUIÇÃO PERCENTUAL DO VALOR TOTAL DE CRÉDITOS EMITIDOS NA CONCESSÃO, SEGUNDO AS UNIDADES DA FEDERAÇÃO</a:t>
            </a:r>
          </a:p>
        </c:rich>
      </c:tx>
      <c:layout>
        <c:manualLayout>
          <c:xMode val="edge"/>
          <c:yMode val="edge"/>
          <c:x val="0.124245978552279"/>
          <c:y val="0.0155908949173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450402144772"/>
          <c:y val="0.0821951980043655"/>
          <c:w val="0.979054959785523"/>
          <c:h val="0.90159027128157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9!$Q$3:$Q$29</c:f>
              <c:strCache>
                <c:ptCount val="27"/>
                <c:pt idx="0">
                  <c:v>   São Paulo</c:v>
                </c:pt>
                <c:pt idx="1">
                  <c:v>   Rio de Janeiro</c:v>
                </c:pt>
                <c:pt idx="2">
                  <c:v>   Minas Gerais</c:v>
                </c:pt>
                <c:pt idx="3">
                  <c:v>   Bahia</c:v>
                </c:pt>
                <c:pt idx="4">
                  <c:v>   Rio Grande do Sul</c:v>
                </c:pt>
                <c:pt idx="5">
                  <c:v>   Paraná</c:v>
                </c:pt>
                <c:pt idx="6">
                  <c:v>   Santa Catarina</c:v>
                </c:pt>
                <c:pt idx="7">
                  <c:v>   Pernambuco</c:v>
                </c:pt>
                <c:pt idx="8">
                  <c:v>   Ceará</c:v>
                </c:pt>
                <c:pt idx="9">
                  <c:v>   Maranhão</c:v>
                </c:pt>
                <c:pt idx="10">
                  <c:v>   Goiás</c:v>
                </c:pt>
                <c:pt idx="11">
                  <c:v>   Espírito Santo</c:v>
                </c:pt>
                <c:pt idx="12">
                  <c:v>   Pará</c:v>
                </c:pt>
                <c:pt idx="13">
                  <c:v>   Paraíba</c:v>
                </c:pt>
                <c:pt idx="14">
                  <c:v>   Rio Grande do Norte</c:v>
                </c:pt>
                <c:pt idx="15">
                  <c:v>   Piauí</c:v>
                </c:pt>
                <c:pt idx="16">
                  <c:v>   Distrito Federal</c:v>
                </c:pt>
                <c:pt idx="17">
                  <c:v>   Alagoas</c:v>
                </c:pt>
                <c:pt idx="18">
                  <c:v>   Mato Grosso do Sul</c:v>
                </c:pt>
                <c:pt idx="19">
                  <c:v>   Mato Grosso</c:v>
                </c:pt>
                <c:pt idx="20">
                  <c:v>   Amazonas</c:v>
                </c:pt>
                <c:pt idx="21">
                  <c:v>   Sergipe</c:v>
                </c:pt>
                <c:pt idx="22">
                  <c:v>   Rondônia</c:v>
                </c:pt>
                <c:pt idx="23">
                  <c:v>   Tocantins</c:v>
                </c:pt>
                <c:pt idx="24">
                  <c:v>   Acre</c:v>
                </c:pt>
                <c:pt idx="25">
                  <c:v>   Amapá</c:v>
                </c:pt>
                <c:pt idx="26">
                  <c:v>   Roraima</c:v>
                </c:pt>
              </c:strCache>
            </c:strRef>
          </c:cat>
          <c:val>
            <c:numRef>
              <c:f>Gráfico9!$R$3:$R$29</c:f>
              <c:numCache>
                <c:formatCode>General</c:formatCode>
                <c:ptCount val="27"/>
                <c:pt idx="0">
                  <c:v>0.378107238976087</c:v>
                </c:pt>
                <c:pt idx="1">
                  <c:v>0.0966270765438723</c:v>
                </c:pt>
                <c:pt idx="2">
                  <c:v>0.0805772834712755</c:v>
                </c:pt>
                <c:pt idx="3">
                  <c:v>0.0567966053377439</c:v>
                </c:pt>
                <c:pt idx="4">
                  <c:v>0.0563916266487454</c:v>
                </c:pt>
                <c:pt idx="5">
                  <c:v>0.0481628029104389</c:v>
                </c:pt>
                <c:pt idx="6">
                  <c:v>0.0394109953085336</c:v>
                </c:pt>
                <c:pt idx="7">
                  <c:v>0.0338938759657027</c:v>
                </c:pt>
                <c:pt idx="8">
                  <c:v>0.0318566292328125</c:v>
                </c:pt>
                <c:pt idx="9">
                  <c:v>0.0264173813383303</c:v>
                </c:pt>
                <c:pt idx="10">
                  <c:v>0.0182225830266526</c:v>
                </c:pt>
                <c:pt idx="11">
                  <c:v>0.0172735731503714</c:v>
                </c:pt>
                <c:pt idx="12">
                  <c:v>0.0148422886859871</c:v>
                </c:pt>
                <c:pt idx="13">
                  <c:v>0.013901307763396</c:v>
                </c:pt>
                <c:pt idx="14">
                  <c:v>0.0115378497380648</c:v>
                </c:pt>
                <c:pt idx="15">
                  <c:v>0.0103889408437382</c:v>
                </c:pt>
                <c:pt idx="16">
                  <c:v>0.0102575539521463</c:v>
                </c:pt>
                <c:pt idx="17">
                  <c:v>0.00983339437709958</c:v>
                </c:pt>
                <c:pt idx="18">
                  <c:v>0.00948968122488388</c:v>
                </c:pt>
                <c:pt idx="19">
                  <c:v>0.00847082393213247</c:v>
                </c:pt>
                <c:pt idx="20">
                  <c:v>0.00821772043752651</c:v>
                </c:pt>
                <c:pt idx="21">
                  <c:v>0.00505279781124583</c:v>
                </c:pt>
                <c:pt idx="22">
                  <c:v>0.00430477480086502</c:v>
                </c:pt>
                <c:pt idx="23">
                  <c:v>0.00403890660082104</c:v>
                </c:pt>
                <c:pt idx="24">
                  <c:v>0.00303273447397322</c:v>
                </c:pt>
                <c:pt idx="25">
                  <c:v>0.00158436262423323</c:v>
                </c:pt>
                <c:pt idx="26">
                  <c:v>0.00130919082332077</c:v>
                </c:pt>
              </c:numCache>
            </c:numRef>
          </c:val>
        </c:ser>
        <c:gapWidth val="150"/>
        <c:overlap val="0"/>
        <c:axId val="33223712"/>
        <c:axId val="10331224"/>
      </c:barChart>
      <c:catAx>
        <c:axId val="33223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1224"/>
        <c:crossesAt val="0"/>
        <c:auto val="1"/>
        <c:lblAlgn val="ctr"/>
        <c:lblOffset val="100"/>
        <c:noMultiLvlLbl val="0"/>
      </c:catAx>
      <c:valAx>
        <c:axId val="10331224"/>
        <c:scaling>
          <c:orientation val="minMax"/>
          <c:max val="0.5"/>
          <c:min val="0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3712"/>
        <c:crossBetween val="midCat"/>
        <c:majorUnit val="0.1"/>
        <c:minorUnit val="0.1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DISTRIBUIÇÃO PERCENTUAL DO VALOR DE CRÉDITOS EMITIDOS NA CONCESSÃO, SEGUNDO A CLIENTEL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6759133964817"/>
          <c:y val="0.329418849744053"/>
          <c:w val="0.699424898511502"/>
          <c:h val="0.50135501355013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9!$S$8:$S$9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Gráfico9!$T$8:$T$9</c:f>
              <c:numCache>
                <c:formatCode>General</c:formatCode>
                <c:ptCount val="2"/>
                <c:pt idx="0">
                  <c:v>318941191.59</c:v>
                </c:pt>
                <c:pt idx="1">
                  <c:v>73190849.71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19080</xdr:rowOff>
    </xdr:from>
    <xdr:to>
      <xdr:col>13</xdr:col>
      <xdr:colOff>352440</xdr:colOff>
      <xdr:row>18</xdr:row>
      <xdr:rowOff>19080</xdr:rowOff>
    </xdr:to>
    <xdr:graphicFrame>
      <xdr:nvGraphicFramePr>
        <xdr:cNvPr id="0" name="Chart 5"/>
        <xdr:cNvGraphicFramePr/>
      </xdr:nvGraphicFramePr>
      <xdr:xfrm>
        <a:off x="4507200" y="304920"/>
        <a:ext cx="421596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2</xdr:row>
      <xdr:rowOff>0</xdr:rowOff>
    </xdr:from>
    <xdr:to>
      <xdr:col>6</xdr:col>
      <xdr:colOff>463320</xdr:colOff>
      <xdr:row>39</xdr:row>
      <xdr:rowOff>133560</xdr:rowOff>
    </xdr:to>
    <xdr:graphicFrame>
      <xdr:nvGraphicFramePr>
        <xdr:cNvPr id="1" name="Chart 6"/>
        <xdr:cNvGraphicFramePr/>
      </xdr:nvGraphicFramePr>
      <xdr:xfrm>
        <a:off x="30240" y="285840"/>
        <a:ext cx="429660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60480</xdr:colOff>
      <xdr:row>23</xdr:row>
      <xdr:rowOff>142920</xdr:rowOff>
    </xdr:from>
    <xdr:to>
      <xdr:col>13</xdr:col>
      <xdr:colOff>453240</xdr:colOff>
      <xdr:row>39</xdr:row>
      <xdr:rowOff>95400</xdr:rowOff>
    </xdr:to>
    <xdr:graphicFrame>
      <xdr:nvGraphicFramePr>
        <xdr:cNvPr id="2" name="Chart 7"/>
        <xdr:cNvGraphicFramePr/>
      </xdr:nvGraphicFramePr>
      <xdr:xfrm>
        <a:off x="4567680" y="3629160"/>
        <a:ext cx="425628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9.41"/>
    <col collapsed="false" customWidth="true" hidden="false" outlineLevel="0" max="4" min="4" style="1" width="0.85"/>
    <col collapsed="false" customWidth="true" hidden="false" outlineLevel="0" max="5" min="5" style="1" width="9.56"/>
    <col collapsed="false" customWidth="true" hidden="false" outlineLevel="0" max="6" min="6" style="1" width="6.13"/>
    <col collapsed="false" customWidth="true" hidden="false" outlineLevel="0" max="7" min="7" style="1" width="9.7"/>
    <col collapsed="false" customWidth="true" hidden="false" outlineLevel="0" max="8" min="8" style="1" width="9.56"/>
    <col collapsed="false" customWidth="true" hidden="false" outlineLevel="0" max="9" min="9" style="1" width="8.7"/>
    <col collapsed="false" customWidth="true" hidden="false" outlineLevel="0" max="10" min="10" style="1" width="6.7"/>
    <col collapsed="false" customWidth="true" hidden="false" outlineLevel="0" max="11" min="11" style="1" width="24.7"/>
    <col collapsed="false" customWidth="true" hidden="false" outlineLevel="0" max="12" min="12" style="1" width="0.85"/>
    <col collapsed="false" customWidth="true" hidden="false" outlineLevel="0" max="13" min="13" style="1" width="9.56"/>
    <col collapsed="false" customWidth="true" hidden="false" outlineLevel="0" max="14" min="14" style="1" width="6.13"/>
    <col collapsed="false" customWidth="true" hidden="false" outlineLevel="0" max="15" min="15" style="1" width="9.7"/>
    <col collapsed="false" customWidth="true" hidden="false" outlineLevel="0" max="16" min="16" style="1" width="9.56"/>
    <col collapsed="false" customWidth="true" hidden="false" outlineLevel="0" max="17" min="17" style="1" width="10.41"/>
    <col collapsed="false" customWidth="true" hidden="false" outlineLevel="0" max="18" min="18" style="1" width="4.14"/>
    <col collapsed="false" customWidth="false" hidden="false" outlineLevel="0" max="257" min="19" style="1" width="11.42"/>
  </cols>
  <sheetData>
    <row r="1" s="3" customFormat="true" ht="16.5" hidden="false" customHeight="true" outlineLevel="0" collapsed="false">
      <c r="A1" s="2" t="s">
        <v>0</v>
      </c>
      <c r="F1" s="4"/>
      <c r="H1" s="5"/>
      <c r="Q1" s="6" t="s">
        <v>1</v>
      </c>
    </row>
    <row r="2" customFormat="false" ht="9" hidden="false" customHeight="true" outlineLevel="0" collapsed="false">
      <c r="D2" s="7"/>
      <c r="E2" s="8"/>
      <c r="F2" s="8"/>
      <c r="G2" s="9"/>
      <c r="H2" s="9"/>
      <c r="I2" s="10"/>
    </row>
    <row r="3" customFormat="false" ht="18" hidden="false" customHeight="true" outlineLevel="0" collapsed="false">
      <c r="A3" s="11" t="s">
        <v>2</v>
      </c>
      <c r="B3" s="12"/>
      <c r="C3" s="13" t="s">
        <v>3</v>
      </c>
      <c r="D3" s="13"/>
      <c r="E3" s="13"/>
      <c r="F3" s="13"/>
      <c r="G3" s="13"/>
      <c r="H3" s="13"/>
      <c r="I3" s="13"/>
    </row>
    <row r="4" customFormat="false" ht="9" hidden="false" customHeight="true" outlineLevel="0" collapsed="false">
      <c r="D4" s="14"/>
      <c r="F4" s="10"/>
      <c r="G4" s="10"/>
    </row>
    <row r="5" customFormat="false" ht="16.5" hidden="false" customHeight="true" outlineLevel="0" collapsed="false">
      <c r="A5" s="15" t="s">
        <v>4</v>
      </c>
      <c r="B5" s="15"/>
      <c r="C5" s="15"/>
      <c r="D5" s="16"/>
      <c r="E5" s="17" t="s">
        <v>5</v>
      </c>
      <c r="F5" s="17"/>
      <c r="G5" s="17"/>
      <c r="H5" s="17"/>
      <c r="I5" s="17"/>
      <c r="J5" s="16"/>
      <c r="K5" s="17" t="s">
        <v>6</v>
      </c>
      <c r="L5" s="16"/>
      <c r="M5" s="17" t="s">
        <v>5</v>
      </c>
      <c r="N5" s="17"/>
      <c r="O5" s="17"/>
      <c r="P5" s="17"/>
      <c r="Q5" s="17"/>
    </row>
    <row r="6" customFormat="false" ht="26.25" hidden="false" customHeight="true" outlineLevel="0" collapsed="false">
      <c r="A6" s="15"/>
      <c r="B6" s="15"/>
      <c r="C6" s="15"/>
      <c r="D6" s="16"/>
      <c r="E6" s="17" t="s">
        <v>7</v>
      </c>
      <c r="F6" s="15" t="s">
        <v>8</v>
      </c>
      <c r="G6" s="15" t="s">
        <v>9</v>
      </c>
      <c r="H6" s="15" t="s">
        <v>10</v>
      </c>
      <c r="I6" s="15"/>
      <c r="J6" s="8"/>
      <c r="K6" s="17"/>
      <c r="L6" s="16"/>
      <c r="M6" s="17" t="s">
        <v>7</v>
      </c>
      <c r="N6" s="15" t="s">
        <v>8</v>
      </c>
      <c r="O6" s="15" t="s">
        <v>9</v>
      </c>
      <c r="P6" s="15" t="s">
        <v>10</v>
      </c>
      <c r="Q6" s="15"/>
    </row>
    <row r="7" customFormat="false" ht="26.25" hidden="false" customHeight="true" outlineLevel="0" collapsed="false">
      <c r="A7" s="15"/>
      <c r="B7" s="15"/>
      <c r="C7" s="15"/>
      <c r="D7" s="16"/>
      <c r="E7" s="17"/>
      <c r="F7" s="15"/>
      <c r="G7" s="15"/>
      <c r="H7" s="15" t="s">
        <v>11</v>
      </c>
      <c r="I7" s="17" t="s">
        <v>12</v>
      </c>
      <c r="J7" s="8"/>
      <c r="K7" s="17"/>
      <c r="L7" s="16"/>
      <c r="M7" s="17"/>
      <c r="N7" s="15"/>
      <c r="O7" s="15"/>
      <c r="P7" s="15" t="s">
        <v>11</v>
      </c>
      <c r="Q7" s="17" t="s">
        <v>12</v>
      </c>
    </row>
    <row r="8" customFormat="false" ht="6" hidden="false" customHeight="true" outlineLevel="0" collapsed="false">
      <c r="A8" s="18"/>
      <c r="C8" s="16"/>
      <c r="D8" s="18"/>
      <c r="E8" s="19"/>
      <c r="F8" s="19"/>
      <c r="G8" s="19"/>
      <c r="H8" s="19"/>
      <c r="I8" s="19"/>
      <c r="K8" s="18"/>
      <c r="L8" s="18"/>
      <c r="M8" s="19"/>
      <c r="N8" s="20"/>
      <c r="O8" s="20"/>
      <c r="P8" s="20"/>
      <c r="Q8" s="20"/>
    </row>
    <row r="9" s="29" customFormat="true" ht="11.25" hidden="false" customHeight="true" outlineLevel="0" collapsed="false">
      <c r="A9" s="21" t="s">
        <v>13</v>
      </c>
      <c r="B9" s="22"/>
      <c r="C9" s="23"/>
      <c r="D9" s="24"/>
      <c r="E9" s="25" t="n">
        <v>392132041.3</v>
      </c>
      <c r="F9" s="26" t="n">
        <v>100</v>
      </c>
      <c r="G9" s="26" t="n">
        <v>3.66582209419266</v>
      </c>
      <c r="H9" s="27" t="n">
        <v>318941191.59</v>
      </c>
      <c r="I9" s="28" t="n">
        <v>73190849.71</v>
      </c>
      <c r="K9" s="30" t="s">
        <v>14</v>
      </c>
      <c r="L9" s="24"/>
      <c r="M9" s="25" t="n">
        <v>392132041.3</v>
      </c>
      <c r="N9" s="26" t="n">
        <v>100</v>
      </c>
      <c r="O9" s="26" t="n">
        <v>3.66582209419266</v>
      </c>
      <c r="P9" s="27" t="n">
        <v>318941191.59</v>
      </c>
      <c r="Q9" s="28" t="n">
        <v>73190849.71</v>
      </c>
    </row>
    <row r="10" customFormat="false" ht="11.25" hidden="false" customHeight="true" outlineLevel="0" collapsed="false">
      <c r="A10" s="31" t="s">
        <v>15</v>
      </c>
      <c r="B10" s="32"/>
      <c r="C10" s="33"/>
      <c r="D10" s="34"/>
      <c r="E10" s="35" t="n">
        <v>14638280.65</v>
      </c>
      <c r="F10" s="36" t="n">
        <v>3.73299784467268</v>
      </c>
      <c r="G10" s="36" t="n">
        <v>-16.9327834730265</v>
      </c>
      <c r="H10" s="37" t="n">
        <v>8072269.64</v>
      </c>
      <c r="I10" s="38" t="n">
        <v>6566011.01</v>
      </c>
      <c r="K10" s="39" t="s">
        <v>16</v>
      </c>
      <c r="L10" s="24"/>
      <c r="M10" s="40" t="n">
        <v>380238280.05</v>
      </c>
      <c r="N10" s="41" t="n">
        <v>96.9668989020714</v>
      </c>
      <c r="O10" s="41" t="n">
        <v>4.179790644832</v>
      </c>
      <c r="P10" s="42" t="n">
        <v>307086415.66</v>
      </c>
      <c r="Q10" s="43" t="n">
        <v>73151864.39</v>
      </c>
    </row>
    <row r="11" customFormat="false" ht="11.25" hidden="false" customHeight="true" outlineLevel="0" collapsed="false">
      <c r="A11" s="44" t="s">
        <v>17</v>
      </c>
      <c r="B11" s="45"/>
      <c r="C11" s="46"/>
      <c r="D11" s="34"/>
      <c r="E11" s="47" t="n">
        <v>1688040.13</v>
      </c>
      <c r="F11" s="48" t="n">
        <v>0.430477480086502</v>
      </c>
      <c r="G11" s="48" t="n">
        <v>-3.62089020526732</v>
      </c>
      <c r="H11" s="49" t="n">
        <v>674787.94</v>
      </c>
      <c r="I11" s="50" t="n">
        <v>1013252.19</v>
      </c>
      <c r="K11" s="51" t="s">
        <v>18</v>
      </c>
      <c r="L11" s="24"/>
      <c r="M11" s="40" t="n">
        <v>362014717.53</v>
      </c>
      <c r="N11" s="41" t="n">
        <v>92.3195963099178</v>
      </c>
      <c r="O11" s="41" t="n">
        <v>4.43252468469848</v>
      </c>
      <c r="P11" s="42" t="n">
        <v>289139960.95</v>
      </c>
      <c r="Q11" s="43" t="n">
        <v>72874756.58</v>
      </c>
    </row>
    <row r="12" customFormat="false" ht="11.25" hidden="false" customHeight="true" outlineLevel="0" collapsed="false">
      <c r="A12" s="44" t="s">
        <v>19</v>
      </c>
      <c r="B12" s="45"/>
      <c r="C12" s="46"/>
      <c r="D12" s="34"/>
      <c r="E12" s="47" t="n">
        <v>1189232.36</v>
      </c>
      <c r="F12" s="48" t="n">
        <v>0.303273447397322</v>
      </c>
      <c r="G12" s="48" t="n">
        <v>15.056264000695</v>
      </c>
      <c r="H12" s="49" t="n">
        <v>315452.51</v>
      </c>
      <c r="I12" s="50" t="n">
        <v>873779.85</v>
      </c>
      <c r="K12" s="52" t="s">
        <v>20</v>
      </c>
      <c r="L12" s="34"/>
      <c r="M12" s="47" t="n">
        <v>145439251.26</v>
      </c>
      <c r="N12" s="48" t="n">
        <v>37.0893566304448</v>
      </c>
      <c r="O12" s="48" t="n">
        <v>15.26499214396</v>
      </c>
      <c r="P12" s="49" t="n">
        <v>122209711.03</v>
      </c>
      <c r="Q12" s="50" t="n">
        <v>23229540.23</v>
      </c>
    </row>
    <row r="13" customFormat="false" ht="11.25" hidden="false" customHeight="true" outlineLevel="0" collapsed="false">
      <c r="A13" s="44" t="s">
        <v>21</v>
      </c>
      <c r="B13" s="45"/>
      <c r="C13" s="46"/>
      <c r="D13" s="34"/>
      <c r="E13" s="47" t="n">
        <v>3222431.49</v>
      </c>
      <c r="F13" s="48" t="n">
        <v>0.821772043752651</v>
      </c>
      <c r="G13" s="48" t="n">
        <v>-18.6638344740196</v>
      </c>
      <c r="H13" s="49" t="n">
        <v>2384949.62</v>
      </c>
      <c r="I13" s="50" t="n">
        <v>837481.87</v>
      </c>
      <c r="K13" s="53" t="s">
        <v>22</v>
      </c>
      <c r="L13" s="34"/>
      <c r="M13" s="47" t="n">
        <v>44026303.67</v>
      </c>
      <c r="N13" s="48" t="n">
        <v>11.2274180717402</v>
      </c>
      <c r="O13" s="48" t="n">
        <v>3.4937412485895</v>
      </c>
      <c r="P13" s="49" t="n">
        <v>21955731.11</v>
      </c>
      <c r="Q13" s="50" t="n">
        <v>22070572.56</v>
      </c>
    </row>
    <row r="14" customFormat="false" ht="11.25" hidden="false" customHeight="true" outlineLevel="0" collapsed="false">
      <c r="A14" s="44" t="s">
        <v>23</v>
      </c>
      <c r="B14" s="45"/>
      <c r="C14" s="46"/>
      <c r="D14" s="34"/>
      <c r="E14" s="47" t="n">
        <v>513375.67</v>
      </c>
      <c r="F14" s="48" t="n">
        <v>0.130919082332077</v>
      </c>
      <c r="G14" s="48" t="n">
        <v>-4.19835433561433</v>
      </c>
      <c r="H14" s="49" t="n">
        <v>172758.66</v>
      </c>
      <c r="I14" s="50" t="n">
        <v>340617.01</v>
      </c>
      <c r="K14" s="53" t="s">
        <v>24</v>
      </c>
      <c r="L14" s="34"/>
      <c r="M14" s="47" t="n">
        <v>12281342.39</v>
      </c>
      <c r="N14" s="48" t="n">
        <v>3.13194054464021</v>
      </c>
      <c r="O14" s="48" t="n">
        <v>-5.33784348281334</v>
      </c>
      <c r="P14" s="49" t="n">
        <v>11398737.25</v>
      </c>
      <c r="Q14" s="50" t="n">
        <v>882605.14</v>
      </c>
    </row>
    <row r="15" customFormat="false" ht="11.25" hidden="false" customHeight="true" outlineLevel="0" collapsed="false">
      <c r="A15" s="44" t="s">
        <v>25</v>
      </c>
      <c r="B15" s="45"/>
      <c r="C15" s="46"/>
      <c r="D15" s="34"/>
      <c r="E15" s="47" t="n">
        <v>5820136.96</v>
      </c>
      <c r="F15" s="48" t="n">
        <v>1.48422886859871</v>
      </c>
      <c r="G15" s="48" t="n">
        <v>-30.183390147042</v>
      </c>
      <c r="H15" s="49" t="n">
        <v>3498326.16</v>
      </c>
      <c r="I15" s="50" t="n">
        <v>2321810.8</v>
      </c>
      <c r="K15" s="53" t="s">
        <v>26</v>
      </c>
      <c r="L15" s="34"/>
      <c r="M15" s="47" t="n">
        <v>89131605.2</v>
      </c>
      <c r="N15" s="48" t="n">
        <v>22.7299980140644</v>
      </c>
      <c r="O15" s="48" t="n">
        <v>26.1339732448772</v>
      </c>
      <c r="P15" s="49" t="n">
        <v>88855242.67</v>
      </c>
      <c r="Q15" s="50" t="n">
        <v>276362.53</v>
      </c>
    </row>
    <row r="16" customFormat="false" ht="11.25" hidden="false" customHeight="true" outlineLevel="0" collapsed="false">
      <c r="A16" s="44" t="s">
        <v>27</v>
      </c>
      <c r="B16" s="45"/>
      <c r="C16" s="46"/>
      <c r="D16" s="34"/>
      <c r="E16" s="47" t="n">
        <v>621279.35</v>
      </c>
      <c r="F16" s="48" t="n">
        <v>0.158436262423323</v>
      </c>
      <c r="G16" s="48" t="n">
        <v>16.4988914986116</v>
      </c>
      <c r="H16" s="49" t="n">
        <v>318083.23</v>
      </c>
      <c r="I16" s="50" t="n">
        <v>303196.12</v>
      </c>
      <c r="K16" s="52" t="s">
        <v>28</v>
      </c>
      <c r="L16" s="34"/>
      <c r="M16" s="47" t="n">
        <v>58188362.13</v>
      </c>
      <c r="N16" s="48" t="n">
        <v>14.8389715711813</v>
      </c>
      <c r="O16" s="48" t="n">
        <v>9.174882436337</v>
      </c>
      <c r="P16" s="49" t="n">
        <v>44693587.01</v>
      </c>
      <c r="Q16" s="50" t="n">
        <v>13494775.12</v>
      </c>
    </row>
    <row r="17" customFormat="false" ht="11.25" hidden="false" customHeight="true" outlineLevel="0" collapsed="false">
      <c r="A17" s="44" t="s">
        <v>29</v>
      </c>
      <c r="B17" s="45"/>
      <c r="C17" s="46"/>
      <c r="D17" s="34"/>
      <c r="E17" s="47" t="n">
        <v>1583784.69</v>
      </c>
      <c r="F17" s="48" t="n">
        <v>0.403890660082104</v>
      </c>
      <c r="G17" s="48" t="n">
        <v>7.75594263643553</v>
      </c>
      <c r="H17" s="49" t="n">
        <v>707911.52</v>
      </c>
      <c r="I17" s="50" t="n">
        <v>875873.17</v>
      </c>
      <c r="K17" s="52" t="s">
        <v>30</v>
      </c>
      <c r="L17" s="34"/>
      <c r="M17" s="47" t="n">
        <v>126872770.1</v>
      </c>
      <c r="N17" s="48" t="n">
        <v>32.3546042499843</v>
      </c>
      <c r="O17" s="48" t="n">
        <v>-8.35243354136699</v>
      </c>
      <c r="P17" s="49" t="n">
        <v>117477456.74</v>
      </c>
      <c r="Q17" s="50" t="n">
        <v>9395313.36</v>
      </c>
    </row>
    <row r="18" customFormat="false" ht="11.25" hidden="false" customHeight="true" outlineLevel="0" collapsed="false">
      <c r="A18" s="31" t="s">
        <v>31</v>
      </c>
      <c r="B18" s="32"/>
      <c r="C18" s="33"/>
      <c r="D18" s="54"/>
      <c r="E18" s="35" t="n">
        <v>78300448.55</v>
      </c>
      <c r="F18" s="36" t="n">
        <v>19.9678782408134</v>
      </c>
      <c r="G18" s="36" t="n">
        <v>3.32511157169346</v>
      </c>
      <c r="H18" s="37" t="n">
        <v>35500999.02</v>
      </c>
      <c r="I18" s="38" t="n">
        <v>42799449.53</v>
      </c>
      <c r="K18" s="53" t="s">
        <v>32</v>
      </c>
      <c r="L18" s="34"/>
      <c r="M18" s="47" t="n">
        <v>122307404.17</v>
      </c>
      <c r="N18" s="48" t="n">
        <v>31.1903622475035</v>
      </c>
      <c r="O18" s="48" t="n">
        <v>-8.84632145007217</v>
      </c>
      <c r="P18" s="49" t="n">
        <v>113509524.74</v>
      </c>
      <c r="Q18" s="50" t="n">
        <v>8797879.43</v>
      </c>
    </row>
    <row r="19" customFormat="false" ht="11.25" hidden="false" customHeight="true" outlineLevel="0" collapsed="false">
      <c r="A19" s="44" t="s">
        <v>33</v>
      </c>
      <c r="B19" s="45"/>
      <c r="C19" s="46"/>
      <c r="D19" s="34"/>
      <c r="E19" s="47" t="n">
        <v>10359101.67</v>
      </c>
      <c r="F19" s="48" t="n">
        <v>2.64173813383303</v>
      </c>
      <c r="G19" s="48" t="n">
        <v>21.8196464041836</v>
      </c>
      <c r="H19" s="49" t="n">
        <v>1891687.2</v>
      </c>
      <c r="I19" s="50" t="n">
        <v>8467414.47</v>
      </c>
      <c r="K19" s="53" t="s">
        <v>34</v>
      </c>
      <c r="L19" s="34"/>
      <c r="M19" s="47" t="n">
        <v>405571.01</v>
      </c>
      <c r="N19" s="48" t="n">
        <v>0.103427153939129</v>
      </c>
      <c r="O19" s="48" t="n">
        <v>34.8805430354229</v>
      </c>
      <c r="P19" s="49" t="n">
        <v>321968.61</v>
      </c>
      <c r="Q19" s="50" t="n">
        <v>83602.4</v>
      </c>
    </row>
    <row r="20" s="55" customFormat="true" ht="11.25" hidden="false" customHeight="true" outlineLevel="0" collapsed="false">
      <c r="A20" s="44" t="s">
        <v>35</v>
      </c>
      <c r="B20" s="45"/>
      <c r="C20" s="46"/>
      <c r="D20" s="34"/>
      <c r="E20" s="47" t="n">
        <v>4073836.58</v>
      </c>
      <c r="F20" s="48" t="n">
        <v>1.03889408437382</v>
      </c>
      <c r="G20" s="48" t="n">
        <v>9.16967514791143</v>
      </c>
      <c r="H20" s="49" t="n">
        <v>1126662.46</v>
      </c>
      <c r="I20" s="50" t="n">
        <v>2947174.12</v>
      </c>
      <c r="K20" s="53" t="s">
        <v>36</v>
      </c>
      <c r="L20" s="34"/>
      <c r="M20" s="47" t="n">
        <v>4159794.92</v>
      </c>
      <c r="N20" s="48" t="n">
        <v>1.06081484854168</v>
      </c>
      <c r="O20" s="48" t="n">
        <v>5.10720441331334</v>
      </c>
      <c r="P20" s="49" t="n">
        <v>3645963.39</v>
      </c>
      <c r="Q20" s="50" t="n">
        <v>513831.53</v>
      </c>
    </row>
    <row r="21" customFormat="false" ht="11.25" hidden="false" customHeight="true" outlineLevel="0" collapsed="false">
      <c r="A21" s="44" t="s">
        <v>37</v>
      </c>
      <c r="B21" s="45"/>
      <c r="C21" s="46"/>
      <c r="D21" s="34"/>
      <c r="E21" s="47" t="n">
        <v>12492005.05</v>
      </c>
      <c r="F21" s="48" t="n">
        <v>3.18566292328125</v>
      </c>
      <c r="G21" s="48" t="n">
        <v>0.101843888921738</v>
      </c>
      <c r="H21" s="49" t="n">
        <v>4613832.75</v>
      </c>
      <c r="I21" s="50" t="n">
        <v>7878172.3</v>
      </c>
      <c r="K21" s="52" t="s">
        <v>38</v>
      </c>
      <c r="L21" s="34"/>
      <c r="M21" s="47" t="n">
        <v>31514334.04</v>
      </c>
      <c r="N21" s="48" t="n">
        <v>8.03666385830736</v>
      </c>
      <c r="O21" s="48" t="n">
        <v>9.66304352044567</v>
      </c>
      <c r="P21" s="49" t="n">
        <v>4759206.17</v>
      </c>
      <c r="Q21" s="50" t="n">
        <v>26755127.87</v>
      </c>
    </row>
    <row r="22" customFormat="false" ht="11.25" hidden="false" customHeight="true" outlineLevel="0" collapsed="false">
      <c r="A22" s="44" t="s">
        <v>39</v>
      </c>
      <c r="B22" s="45"/>
      <c r="C22" s="46"/>
      <c r="D22" s="34"/>
      <c r="E22" s="47" t="n">
        <v>4524360.57</v>
      </c>
      <c r="F22" s="48" t="n">
        <v>1.15378497380648</v>
      </c>
      <c r="G22" s="48" t="n">
        <v>-1.75379964259126</v>
      </c>
      <c r="H22" s="49" t="n">
        <v>1755056.33</v>
      </c>
      <c r="I22" s="50" t="n">
        <v>2769304.24</v>
      </c>
      <c r="K22" s="52" t="s">
        <v>40</v>
      </c>
      <c r="L22" s="34"/>
      <c r="M22" s="47" t="s">
        <v>41</v>
      </c>
      <c r="N22" s="49" t="s">
        <v>41</v>
      </c>
      <c r="O22" s="49" t="s">
        <v>41</v>
      </c>
      <c r="P22" s="49" t="s">
        <v>41</v>
      </c>
      <c r="Q22" s="50" t="s">
        <v>41</v>
      </c>
    </row>
    <row r="23" customFormat="false" ht="11.25" hidden="false" customHeight="true" outlineLevel="0" collapsed="false">
      <c r="A23" s="44" t="s">
        <v>42</v>
      </c>
      <c r="B23" s="45"/>
      <c r="C23" s="46"/>
      <c r="D23" s="34"/>
      <c r="E23" s="47" t="n">
        <v>5451148.19</v>
      </c>
      <c r="F23" s="48" t="n">
        <v>1.3901307763396</v>
      </c>
      <c r="G23" s="48" t="n">
        <v>8.82947956847751</v>
      </c>
      <c r="H23" s="49" t="n">
        <v>1808725.19</v>
      </c>
      <c r="I23" s="50" t="n">
        <v>3642423</v>
      </c>
      <c r="K23" s="56" t="s">
        <v>43</v>
      </c>
      <c r="L23" s="54"/>
      <c r="M23" s="35" t="n">
        <v>18223562.52</v>
      </c>
      <c r="N23" s="36" t="n">
        <v>4.64730259215367</v>
      </c>
      <c r="O23" s="36" t="n">
        <v>-0.598933403350965</v>
      </c>
      <c r="P23" s="37" t="n">
        <v>17946454.71</v>
      </c>
      <c r="Q23" s="38" t="n">
        <v>277107.81</v>
      </c>
    </row>
    <row r="24" customFormat="false" ht="11.25" hidden="false" customHeight="true" outlineLevel="0" collapsed="false">
      <c r="A24" s="44" t="s">
        <v>44</v>
      </c>
      <c r="B24" s="45"/>
      <c r="C24" s="46"/>
      <c r="D24" s="34"/>
      <c r="E24" s="47" t="n">
        <v>13290874.77</v>
      </c>
      <c r="F24" s="48" t="n">
        <v>3.38938759657027</v>
      </c>
      <c r="G24" s="48" t="n">
        <v>-4.89657944377233</v>
      </c>
      <c r="H24" s="49" t="n">
        <v>6596599.27</v>
      </c>
      <c r="I24" s="50" t="n">
        <v>6694275.5</v>
      </c>
      <c r="K24" s="52" t="s">
        <v>45</v>
      </c>
      <c r="L24" s="54"/>
      <c r="M24" s="47" t="n">
        <v>905389.8</v>
      </c>
      <c r="N24" s="48" t="n">
        <v>0.230889013047351</v>
      </c>
      <c r="O24" s="48" t="n">
        <v>17.5511063217072</v>
      </c>
      <c r="P24" s="49" t="n">
        <v>900882.97</v>
      </c>
      <c r="Q24" s="50" t="n">
        <v>4506.83</v>
      </c>
    </row>
    <row r="25" s="55" customFormat="true" ht="11.25" hidden="false" customHeight="true" outlineLevel="0" collapsed="false">
      <c r="A25" s="44" t="s">
        <v>46</v>
      </c>
      <c r="B25" s="45"/>
      <c r="C25" s="46"/>
      <c r="D25" s="34"/>
      <c r="E25" s="47" t="n">
        <v>3855989.01</v>
      </c>
      <c r="F25" s="48" t="n">
        <v>0.983339437709958</v>
      </c>
      <c r="G25" s="48" t="n">
        <v>-16.7202579597362</v>
      </c>
      <c r="H25" s="49" t="n">
        <v>2449618.93</v>
      </c>
      <c r="I25" s="50" t="n">
        <v>1406370.08</v>
      </c>
      <c r="K25" s="52" t="s">
        <v>47</v>
      </c>
      <c r="L25" s="34"/>
      <c r="M25" s="47" t="n">
        <v>606960.86</v>
      </c>
      <c r="N25" s="48" t="n">
        <v>0.154784816356194</v>
      </c>
      <c r="O25" s="48" t="n">
        <v>23.3843981852989</v>
      </c>
      <c r="P25" s="49" t="n">
        <v>603091.98</v>
      </c>
      <c r="Q25" s="50" t="n">
        <v>3868.88</v>
      </c>
    </row>
    <row r="26" s="55" customFormat="true" ht="11.25" hidden="false" customHeight="true" outlineLevel="0" collapsed="false">
      <c r="A26" s="44" t="s">
        <v>48</v>
      </c>
      <c r="B26" s="45"/>
      <c r="C26" s="46"/>
      <c r="D26" s="34"/>
      <c r="E26" s="47" t="n">
        <v>1981363.92</v>
      </c>
      <c r="F26" s="48" t="n">
        <v>0.505279781124583</v>
      </c>
      <c r="G26" s="48" t="n">
        <v>-16.8166566263234</v>
      </c>
      <c r="H26" s="49" t="n">
        <v>1177970.27</v>
      </c>
      <c r="I26" s="50" t="n">
        <v>803393.65</v>
      </c>
      <c r="K26" s="52" t="s">
        <v>49</v>
      </c>
      <c r="L26" s="34"/>
      <c r="M26" s="47" t="n">
        <v>8803743.23</v>
      </c>
      <c r="N26" s="48" t="n">
        <v>2.24509662633376</v>
      </c>
      <c r="O26" s="48" t="n">
        <v>-16.8354982057349</v>
      </c>
      <c r="P26" s="49" t="n">
        <v>8569591.84</v>
      </c>
      <c r="Q26" s="50" t="n">
        <v>234151.39</v>
      </c>
    </row>
    <row r="27" s="55" customFormat="true" ht="11.25" hidden="false" customHeight="true" outlineLevel="0" collapsed="false">
      <c r="A27" s="44" t="s">
        <v>50</v>
      </c>
      <c r="B27" s="45"/>
      <c r="C27" s="46"/>
      <c r="D27" s="34"/>
      <c r="E27" s="47" t="n">
        <v>22271768.79</v>
      </c>
      <c r="F27" s="48" t="n">
        <v>5.67966053377439</v>
      </c>
      <c r="G27" s="48" t="n">
        <v>8.82972701523539</v>
      </c>
      <c r="H27" s="49" t="n">
        <v>14080846.62</v>
      </c>
      <c r="I27" s="50" t="n">
        <v>8190922.17</v>
      </c>
      <c r="K27" s="57" t="s">
        <v>51</v>
      </c>
      <c r="L27" s="24"/>
      <c r="M27" s="58" t="n">
        <v>7878796.54</v>
      </c>
      <c r="N27" s="59" t="n">
        <v>2.00922029066539</v>
      </c>
      <c r="O27" s="59" t="n">
        <v>24.9760025285302</v>
      </c>
      <c r="P27" s="60" t="n">
        <v>7844215.83</v>
      </c>
      <c r="Q27" s="61" t="n">
        <v>34580.71</v>
      </c>
    </row>
    <row r="28" s="55" customFormat="true" ht="11.25" hidden="false" customHeight="true" outlineLevel="0" collapsed="false">
      <c r="A28" s="31" t="s">
        <v>52</v>
      </c>
      <c r="B28" s="32"/>
      <c r="C28" s="33"/>
      <c r="D28" s="54"/>
      <c r="E28" s="35" t="n">
        <v>224528992.37</v>
      </c>
      <c r="F28" s="36" t="n">
        <v>57.2585172141606</v>
      </c>
      <c r="G28" s="36" t="n">
        <v>5.32320319201702</v>
      </c>
      <c r="H28" s="37" t="n">
        <v>213068664.77</v>
      </c>
      <c r="I28" s="38" t="n">
        <v>11460327.6</v>
      </c>
      <c r="K28" s="52" t="s">
        <v>53</v>
      </c>
      <c r="L28" s="34"/>
      <c r="M28" s="47" t="n">
        <v>28672.09</v>
      </c>
      <c r="N28" s="48" t="n">
        <v>0.00731184575097358</v>
      </c>
      <c r="O28" s="48" t="n">
        <v>-84.1629721818884</v>
      </c>
      <c r="P28" s="49" t="n">
        <v>28672.09</v>
      </c>
      <c r="Q28" s="50" t="s">
        <v>41</v>
      </c>
    </row>
    <row r="29" s="55" customFormat="true" ht="11.25" hidden="false" customHeight="true" outlineLevel="0" collapsed="false">
      <c r="A29" s="44" t="s">
        <v>54</v>
      </c>
      <c r="B29" s="45"/>
      <c r="C29" s="46"/>
      <c r="D29" s="34"/>
      <c r="E29" s="47" t="n">
        <v>31596934.65</v>
      </c>
      <c r="F29" s="48" t="n">
        <v>8.05772834712755</v>
      </c>
      <c r="G29" s="48" t="n">
        <v>2.80060922818155</v>
      </c>
      <c r="H29" s="49" t="n">
        <v>26271802.54</v>
      </c>
      <c r="I29" s="50" t="n">
        <v>5325132.11</v>
      </c>
      <c r="K29" s="62" t="s">
        <v>55</v>
      </c>
      <c r="L29" s="54"/>
      <c r="M29" s="35" t="n">
        <v>11873567.73</v>
      </c>
      <c r="N29" s="36" t="n">
        <v>3.0279514243816</v>
      </c>
      <c r="O29" s="36" t="n">
        <v>-10.4909390690862</v>
      </c>
      <c r="P29" s="37" t="n">
        <v>11834582.41</v>
      </c>
      <c r="Q29" s="38" t="n">
        <v>38985.32</v>
      </c>
    </row>
    <row r="30" customFormat="false" ht="11.25" hidden="false" customHeight="true" outlineLevel="0" collapsed="false">
      <c r="A30" s="44" t="s">
        <v>56</v>
      </c>
      <c r="B30" s="45"/>
      <c r="C30" s="46"/>
      <c r="D30" s="34"/>
      <c r="E30" s="47" t="n">
        <v>6773521.5</v>
      </c>
      <c r="F30" s="48" t="n">
        <v>1.72735731503714</v>
      </c>
      <c r="G30" s="48" t="n">
        <v>17.1331290159451</v>
      </c>
      <c r="H30" s="49" t="n">
        <v>5294728.05</v>
      </c>
      <c r="I30" s="50" t="n">
        <v>1478793.45</v>
      </c>
      <c r="K30" s="63" t="s">
        <v>57</v>
      </c>
      <c r="L30" s="34"/>
      <c r="M30" s="47" t="n">
        <v>11748425.85</v>
      </c>
      <c r="N30" s="48" t="n">
        <v>2.9960382250457</v>
      </c>
      <c r="O30" s="48" t="n">
        <v>-10.1993937342686</v>
      </c>
      <c r="P30" s="49" t="n">
        <v>11748425.85</v>
      </c>
      <c r="Q30" s="50" t="s">
        <v>41</v>
      </c>
    </row>
    <row r="31" customFormat="false" ht="11.25" hidden="false" customHeight="true" outlineLevel="0" collapsed="false">
      <c r="A31" s="44" t="s">
        <v>58</v>
      </c>
      <c r="B31" s="45"/>
      <c r="C31" s="46"/>
      <c r="D31" s="34"/>
      <c r="E31" s="47" t="n">
        <v>37890572.77</v>
      </c>
      <c r="F31" s="48" t="n">
        <v>9.66270765438723</v>
      </c>
      <c r="G31" s="48" t="n">
        <v>11.4126150208884</v>
      </c>
      <c r="H31" s="49" t="n">
        <v>37003990.02</v>
      </c>
      <c r="I31" s="50" t="n">
        <v>886582.75</v>
      </c>
      <c r="K31" s="52" t="s">
        <v>59</v>
      </c>
      <c r="L31" s="34"/>
      <c r="M31" s="47" t="n">
        <v>4871423.05</v>
      </c>
      <c r="N31" s="48" t="n">
        <v>1.24229150819969</v>
      </c>
      <c r="O31" s="48" t="n">
        <v>-10.5473409587487</v>
      </c>
      <c r="P31" s="49" t="n">
        <v>4871423.05</v>
      </c>
      <c r="Q31" s="50" t="s">
        <v>41</v>
      </c>
    </row>
    <row r="32" customFormat="false" ht="11.25" hidden="false" customHeight="true" outlineLevel="0" collapsed="false">
      <c r="A32" s="44" t="s">
        <v>60</v>
      </c>
      <c r="B32" s="45"/>
      <c r="C32" s="46"/>
      <c r="D32" s="34"/>
      <c r="E32" s="47" t="n">
        <v>148267963.45</v>
      </c>
      <c r="F32" s="48" t="n">
        <v>37.8107238976087</v>
      </c>
      <c r="G32" s="48" t="n">
        <v>3.93623217845263</v>
      </c>
      <c r="H32" s="49" t="n">
        <v>144498144.16</v>
      </c>
      <c r="I32" s="50" t="n">
        <v>3769819.29</v>
      </c>
      <c r="K32" s="57" t="s">
        <v>61</v>
      </c>
      <c r="L32" s="24"/>
      <c r="M32" s="58" t="n">
        <v>6877002.8</v>
      </c>
      <c r="N32" s="59" t="n">
        <v>1.75374671684601</v>
      </c>
      <c r="O32" s="59" t="n">
        <v>-9.9512779914479</v>
      </c>
      <c r="P32" s="60" t="n">
        <v>6877002.8</v>
      </c>
      <c r="Q32" s="61" t="s">
        <v>41</v>
      </c>
    </row>
    <row r="33" customFormat="false" ht="11.25" hidden="false" customHeight="true" outlineLevel="0" collapsed="false">
      <c r="A33" s="31" t="s">
        <v>62</v>
      </c>
      <c r="B33" s="32"/>
      <c r="C33" s="33"/>
      <c r="D33" s="54"/>
      <c r="E33" s="35" t="n">
        <v>56453455.93</v>
      </c>
      <c r="F33" s="36" t="n">
        <v>14.3965424867718</v>
      </c>
      <c r="G33" s="36" t="n">
        <v>6.6829595116314</v>
      </c>
      <c r="H33" s="37" t="n">
        <v>48052768.88</v>
      </c>
      <c r="I33" s="38" t="n">
        <v>8400687.05</v>
      </c>
      <c r="K33" s="63" t="s">
        <v>63</v>
      </c>
      <c r="L33" s="34"/>
      <c r="M33" s="47" t="n">
        <v>83830.41</v>
      </c>
      <c r="N33" s="48" t="n">
        <v>0.0213781076705909</v>
      </c>
      <c r="O33" s="48" t="n">
        <v>-51.30552880816</v>
      </c>
      <c r="P33" s="49" t="n">
        <v>83830.41</v>
      </c>
      <c r="Q33" s="50" t="s">
        <v>41</v>
      </c>
    </row>
    <row r="34" customFormat="false" ht="11.25" hidden="false" customHeight="true" outlineLevel="0" collapsed="false">
      <c r="A34" s="44" t="s">
        <v>64</v>
      </c>
      <c r="B34" s="45"/>
      <c r="C34" s="46"/>
      <c r="D34" s="34"/>
      <c r="E34" s="47" t="n">
        <v>18886178.22</v>
      </c>
      <c r="F34" s="48" t="n">
        <v>4.81628029104389</v>
      </c>
      <c r="G34" s="48" t="n">
        <v>-2.46236205077878</v>
      </c>
      <c r="H34" s="49" t="n">
        <v>14979065.35</v>
      </c>
      <c r="I34" s="50" t="n">
        <v>3907112.87</v>
      </c>
      <c r="K34" s="63" t="s">
        <v>65</v>
      </c>
      <c r="L34" s="34"/>
      <c r="M34" s="47" t="n">
        <v>41311.47</v>
      </c>
      <c r="N34" s="48" t="n">
        <v>0.0105350916653084</v>
      </c>
      <c r="O34" s="48" t="n">
        <v>302.410186625573</v>
      </c>
      <c r="P34" s="49" t="n">
        <v>2326.15</v>
      </c>
      <c r="Q34" s="50" t="n">
        <v>38985.32</v>
      </c>
    </row>
    <row r="35" customFormat="false" ht="11.25" hidden="false" customHeight="true" outlineLevel="0" collapsed="false">
      <c r="A35" s="44" t="s">
        <v>66</v>
      </c>
      <c r="B35" s="45"/>
      <c r="C35" s="46"/>
      <c r="D35" s="34"/>
      <c r="E35" s="47" t="n">
        <v>15454314.04</v>
      </c>
      <c r="F35" s="48" t="n">
        <v>3.94109953085336</v>
      </c>
      <c r="G35" s="48" t="n">
        <v>15.3801852527335</v>
      </c>
      <c r="H35" s="49" t="n">
        <v>13662390.39</v>
      </c>
      <c r="I35" s="50" t="n">
        <v>1791923.65</v>
      </c>
      <c r="K35" s="52" t="s">
        <v>22</v>
      </c>
      <c r="L35" s="34"/>
      <c r="M35" s="47" t="n">
        <v>36243.45</v>
      </c>
      <c r="N35" s="48" t="n">
        <v>0.00924266476155464</v>
      </c>
      <c r="O35" s="48" t="n">
        <v>5897.691505734</v>
      </c>
      <c r="P35" s="49" t="n">
        <v>1927.31</v>
      </c>
      <c r="Q35" s="50" t="n">
        <v>34316.14</v>
      </c>
    </row>
    <row r="36" customFormat="false" ht="11.25" hidden="false" customHeight="true" outlineLevel="0" collapsed="false">
      <c r="A36" s="44" t="s">
        <v>67</v>
      </c>
      <c r="B36" s="45"/>
      <c r="C36" s="46"/>
      <c r="D36" s="34"/>
      <c r="E36" s="47" t="n">
        <v>22112963.67</v>
      </c>
      <c r="F36" s="48" t="n">
        <v>5.63916266487454</v>
      </c>
      <c r="G36" s="48" t="n">
        <v>9.68832913104847</v>
      </c>
      <c r="H36" s="49" t="n">
        <v>19411313.14</v>
      </c>
      <c r="I36" s="50" t="n">
        <v>2701650.53</v>
      </c>
      <c r="K36" s="52" t="s">
        <v>24</v>
      </c>
      <c r="L36" s="34"/>
      <c r="M36" s="47" t="n">
        <v>5068.02</v>
      </c>
      <c r="N36" s="48" t="n">
        <v>0.00129242690375376</v>
      </c>
      <c r="O36" s="48" t="n">
        <v>-47.5453645934678</v>
      </c>
      <c r="P36" s="49" t="n">
        <v>398.84</v>
      </c>
      <c r="Q36" s="50" t="n">
        <v>4669.18</v>
      </c>
    </row>
    <row r="37" customFormat="false" ht="11.25" hidden="false" customHeight="true" outlineLevel="0" collapsed="false">
      <c r="A37" s="31" t="s">
        <v>68</v>
      </c>
      <c r="B37" s="32"/>
      <c r="C37" s="33"/>
      <c r="D37" s="54"/>
      <c r="E37" s="35" t="n">
        <v>18210863.8</v>
      </c>
      <c r="F37" s="36" t="n">
        <v>4.64406421358152</v>
      </c>
      <c r="G37" s="36" t="n">
        <v>-2.95128402385508</v>
      </c>
      <c r="H37" s="37" t="n">
        <v>14246489.28</v>
      </c>
      <c r="I37" s="38" t="n">
        <v>3964374.52</v>
      </c>
      <c r="K37" s="64" t="s">
        <v>69</v>
      </c>
      <c r="L37" s="34"/>
      <c r="M37" s="35" t="n">
        <v>20193.52</v>
      </c>
      <c r="N37" s="36" t="n">
        <v>0.00514967354696501</v>
      </c>
      <c r="O37" s="36" t="n">
        <v>15.238571884293</v>
      </c>
      <c r="P37" s="37" t="n">
        <v>20193.52</v>
      </c>
      <c r="Q37" s="38" t="s">
        <v>41</v>
      </c>
    </row>
    <row r="38" customFormat="false" ht="11.25" hidden="false" customHeight="true" outlineLevel="0" collapsed="false">
      <c r="A38" s="44" t="s">
        <v>70</v>
      </c>
      <c r="B38" s="45"/>
      <c r="C38" s="46"/>
      <c r="D38" s="34"/>
      <c r="E38" s="47" t="n">
        <v>3721208.07</v>
      </c>
      <c r="F38" s="48" t="n">
        <v>0.948968122488388</v>
      </c>
      <c r="G38" s="48" t="n">
        <v>13.3103996285795</v>
      </c>
      <c r="H38" s="49" t="n">
        <v>2790998.15</v>
      </c>
      <c r="I38" s="50" t="n">
        <v>930209.92</v>
      </c>
      <c r="K38" s="64"/>
      <c r="M38" s="65"/>
      <c r="N38" s="66"/>
      <c r="O38" s="66"/>
      <c r="P38" s="66"/>
      <c r="Q38" s="67"/>
    </row>
    <row r="39" customFormat="false" ht="11.25" hidden="false" customHeight="true" outlineLevel="0" collapsed="false">
      <c r="A39" s="44" t="s">
        <v>71</v>
      </c>
      <c r="B39" s="45"/>
      <c r="C39" s="46"/>
      <c r="D39" s="34"/>
      <c r="E39" s="47" t="n">
        <v>3321681.48</v>
      </c>
      <c r="F39" s="48" t="n">
        <v>0.847082393213247</v>
      </c>
      <c r="G39" s="48" t="n">
        <v>3.18867232384106</v>
      </c>
      <c r="H39" s="49" t="n">
        <v>2539550.55</v>
      </c>
      <c r="I39" s="50" t="n">
        <v>782130.93</v>
      </c>
      <c r="K39" s="34" t="s">
        <v>72</v>
      </c>
      <c r="L39" s="18"/>
      <c r="M39" s="10"/>
      <c r="N39" s="10"/>
      <c r="O39" s="10"/>
      <c r="P39" s="10"/>
      <c r="Q39" s="10"/>
    </row>
    <row r="40" customFormat="false" ht="11.25" hidden="false" customHeight="true" outlineLevel="0" collapsed="false">
      <c r="A40" s="44" t="s">
        <v>73</v>
      </c>
      <c r="B40" s="45"/>
      <c r="C40" s="46"/>
      <c r="D40" s="34"/>
      <c r="E40" s="47" t="n">
        <v>7145658.68</v>
      </c>
      <c r="F40" s="48" t="n">
        <v>1.82225830266526</v>
      </c>
      <c r="G40" s="48" t="n">
        <v>-4.33569786683251</v>
      </c>
      <c r="H40" s="49" t="n">
        <v>5122355.14</v>
      </c>
      <c r="I40" s="50" t="n">
        <v>2023303.54</v>
      </c>
      <c r="K40" s="68" t="s">
        <v>74</v>
      </c>
      <c r="M40" s="10"/>
      <c r="N40" s="10"/>
      <c r="O40" s="10"/>
      <c r="P40" s="10"/>
      <c r="Q40" s="10"/>
    </row>
    <row r="41" customFormat="false" ht="11.25" hidden="false" customHeight="true" outlineLevel="0" collapsed="false">
      <c r="A41" s="69" t="s">
        <v>75</v>
      </c>
      <c r="B41" s="70"/>
      <c r="C41" s="71"/>
      <c r="D41" s="34"/>
      <c r="E41" s="72" t="n">
        <v>4022315.57</v>
      </c>
      <c r="F41" s="73" t="n">
        <v>1.02575539521463</v>
      </c>
      <c r="G41" s="73" t="n">
        <v>-16.0623463848336</v>
      </c>
      <c r="H41" s="74" t="n">
        <v>3793585.44</v>
      </c>
      <c r="I41" s="75" t="n">
        <v>228730.13</v>
      </c>
      <c r="K41" s="18" t="s">
        <v>76</v>
      </c>
      <c r="M41" s="10"/>
      <c r="N41" s="10"/>
      <c r="O41" s="10"/>
      <c r="P41" s="10"/>
      <c r="Q41" s="10"/>
    </row>
    <row r="42" customFormat="false" ht="10.5" hidden="false" customHeight="true" outlineLevel="0" collapsed="false">
      <c r="A42" s="34" t="s">
        <v>72</v>
      </c>
      <c r="C42" s="10"/>
      <c r="K42" s="18" t="s">
        <v>77</v>
      </c>
    </row>
    <row r="43" customFormat="false" ht="10.5" hidden="false" customHeight="true" outlineLevel="0" collapsed="false">
      <c r="K43" s="18" t="s">
        <v>78</v>
      </c>
    </row>
    <row r="44" customFormat="false" ht="12.75" hidden="false" customHeight="false" outlineLevel="0" collapsed="false">
      <c r="K44" s="18" t="s">
        <v>79</v>
      </c>
    </row>
  </sheetData>
  <mergeCells count="14">
    <mergeCell ref="C3:I3"/>
    <mergeCell ref="A5:C7"/>
    <mergeCell ref="E5:I5"/>
    <mergeCell ref="K5:K7"/>
    <mergeCell ref="M5:Q5"/>
    <mergeCell ref="E6:E7"/>
    <mergeCell ref="F6:F7"/>
    <mergeCell ref="G6:G7"/>
    <mergeCell ref="H6:I6"/>
    <mergeCell ref="M6:M7"/>
    <mergeCell ref="N6:N7"/>
    <mergeCell ref="O6:O7"/>
    <mergeCell ref="P6:Q6"/>
    <mergeCell ref="K37:K38"/>
  </mergeCells>
  <printOptions headings="false" gridLines="false" gridLinesSet="true" horizontalCentered="true" verticalCentered="false"/>
  <pageMargins left="0.590277777777778" right="0.39375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6" min="1" style="5" width="9.14"/>
    <col collapsed="false" customWidth="true" hidden="false" outlineLevel="0" max="17" min="17" style="5" width="16.42"/>
    <col collapsed="false" customWidth="true" hidden="false" outlineLevel="0" max="18" min="18" style="5" width="8.7"/>
    <col collapsed="false" customWidth="true" hidden="false" outlineLevel="0" max="19" min="19" style="5" width="14.56"/>
    <col collapsed="false" customWidth="true" hidden="false" outlineLevel="0" max="20" min="20" style="5" width="9.56"/>
    <col collapsed="false" customWidth="false" hidden="false" outlineLevel="0" max="257" min="21" style="5" width="9.14"/>
  </cols>
  <sheetData>
    <row r="1" customFormat="false" ht="13.5" hidden="false" customHeight="true" outlineLevel="0" collapsed="false">
      <c r="A1" s="76" t="s">
        <v>0</v>
      </c>
      <c r="N1" s="6" t="s">
        <v>1</v>
      </c>
    </row>
    <row r="2" customFormat="false" ht="9" hidden="false" customHeight="true" outlineLevel="0" collapsed="false"/>
    <row r="3" customFormat="false" ht="12" hidden="false" customHeight="true" outlineLevel="0" collapsed="false">
      <c r="Q3" s="45" t="s">
        <v>60</v>
      </c>
      <c r="R3" s="77" t="n">
        <v>0.378107238976087</v>
      </c>
      <c r="S3" s="78" t="s">
        <v>18</v>
      </c>
      <c r="T3" s="77" t="n">
        <v>0.923195963099178</v>
      </c>
    </row>
    <row r="4" customFormat="false" ht="12" hidden="false" customHeight="true" outlineLevel="0" collapsed="false">
      <c r="Q4" s="78" t="s">
        <v>58</v>
      </c>
      <c r="R4" s="77" t="n">
        <v>0.0966270765438723</v>
      </c>
      <c r="S4" s="45" t="s">
        <v>43</v>
      </c>
      <c r="T4" s="77" t="n">
        <v>0.0464730259215367</v>
      </c>
    </row>
    <row r="5" customFormat="false" ht="12" hidden="false" customHeight="true" outlineLevel="0" collapsed="false">
      <c r="Q5" s="45" t="s">
        <v>54</v>
      </c>
      <c r="R5" s="77" t="n">
        <v>0.0805772834712755</v>
      </c>
      <c r="S5" s="45" t="s">
        <v>80</v>
      </c>
      <c r="T5" s="77" t="n">
        <v>0.030279514243816</v>
      </c>
    </row>
    <row r="6" customFormat="false" ht="12" hidden="false" customHeight="true" outlineLevel="0" collapsed="false">
      <c r="Q6" s="45" t="s">
        <v>50</v>
      </c>
      <c r="R6" s="77" t="n">
        <v>0.0567966053377439</v>
      </c>
      <c r="T6" s="77" t="n">
        <v>0.99994850326453</v>
      </c>
    </row>
    <row r="7" customFormat="false" ht="12" hidden="false" customHeight="true" outlineLevel="0" collapsed="false">
      <c r="Q7" s="5" t="s">
        <v>67</v>
      </c>
      <c r="R7" s="77" t="n">
        <v>0.0563916266487454</v>
      </c>
      <c r="S7" s="5" t="s">
        <v>10</v>
      </c>
    </row>
    <row r="8" customFormat="false" ht="12" hidden="false" customHeight="true" outlineLevel="0" collapsed="false">
      <c r="Q8" s="45" t="s">
        <v>64</v>
      </c>
      <c r="R8" s="77" t="n">
        <v>0.0481628029104389</v>
      </c>
      <c r="S8" s="5" t="s">
        <v>11</v>
      </c>
      <c r="T8" s="79" t="n">
        <v>318941191.59</v>
      </c>
    </row>
    <row r="9" customFormat="false" ht="12" hidden="false" customHeight="true" outlineLevel="0" collapsed="false">
      <c r="Q9" s="5" t="s">
        <v>66</v>
      </c>
      <c r="R9" s="77" t="n">
        <v>0.0394109953085336</v>
      </c>
      <c r="S9" s="5" t="s">
        <v>12</v>
      </c>
      <c r="T9" s="79" t="n">
        <v>73190849.71</v>
      </c>
    </row>
    <row r="10" customFormat="false" ht="12" hidden="false" customHeight="true" outlineLevel="0" collapsed="false">
      <c r="Q10" s="45" t="s">
        <v>44</v>
      </c>
      <c r="R10" s="77" t="n">
        <v>0.0338938759657027</v>
      </c>
      <c r="S10" s="80"/>
    </row>
    <row r="11" customFormat="false" ht="12" hidden="false" customHeight="true" outlineLevel="0" collapsed="false">
      <c r="Q11" s="78" t="s">
        <v>37</v>
      </c>
      <c r="R11" s="77" t="n">
        <v>0.0318566292328125</v>
      </c>
    </row>
    <row r="12" customFormat="false" ht="12" hidden="false" customHeight="true" outlineLevel="0" collapsed="false">
      <c r="Q12" s="45" t="s">
        <v>33</v>
      </c>
      <c r="R12" s="77" t="n">
        <v>0.0264173813383303</v>
      </c>
      <c r="S12" s="80"/>
    </row>
    <row r="13" customFormat="false" ht="12" hidden="false" customHeight="true" outlineLevel="0" collapsed="false">
      <c r="Q13" s="5" t="s">
        <v>73</v>
      </c>
      <c r="R13" s="80" t="n">
        <v>0.0182225830266526</v>
      </c>
    </row>
    <row r="14" customFormat="false" ht="12" hidden="false" customHeight="true" outlineLevel="0" collapsed="false">
      <c r="Q14" s="45" t="s">
        <v>56</v>
      </c>
      <c r="R14" s="77" t="n">
        <v>0.0172735731503714</v>
      </c>
    </row>
    <row r="15" customFormat="false" ht="12" hidden="false" customHeight="true" outlineLevel="0" collapsed="false">
      <c r="Q15" s="45" t="s">
        <v>25</v>
      </c>
      <c r="R15" s="80" t="n">
        <v>0.0148422886859871</v>
      </c>
    </row>
    <row r="16" customFormat="false" ht="12" hidden="false" customHeight="true" outlineLevel="0" collapsed="false">
      <c r="Q16" s="45" t="s">
        <v>42</v>
      </c>
      <c r="R16" s="77" t="n">
        <v>0.013901307763396</v>
      </c>
    </row>
    <row r="17" customFormat="false" ht="12" hidden="false" customHeight="true" outlineLevel="0" collapsed="false">
      <c r="Q17" s="45" t="s">
        <v>39</v>
      </c>
      <c r="R17" s="77" t="n">
        <v>0.0115378497380648</v>
      </c>
    </row>
    <row r="18" customFormat="false" ht="12" hidden="false" customHeight="true" outlineLevel="0" collapsed="false">
      <c r="Q18" s="45" t="s">
        <v>35</v>
      </c>
      <c r="R18" s="77" t="n">
        <v>0.0103889408437382</v>
      </c>
    </row>
    <row r="19" customFormat="false" ht="12" hidden="false" customHeight="true" outlineLevel="0" collapsed="false">
      <c r="Q19" s="5" t="s">
        <v>75</v>
      </c>
      <c r="R19" s="80" t="n">
        <v>0.0102575539521463</v>
      </c>
      <c r="S19" s="80"/>
    </row>
    <row r="20" customFormat="false" ht="12" hidden="false" customHeight="true" outlineLevel="0" collapsed="false">
      <c r="Q20" s="45" t="s">
        <v>46</v>
      </c>
      <c r="R20" s="77" t="n">
        <v>0.00983339437709958</v>
      </c>
    </row>
    <row r="21" customFormat="false" ht="12" hidden="false" customHeight="true" outlineLevel="0" collapsed="false">
      <c r="Q21" s="5" t="s">
        <v>70</v>
      </c>
      <c r="R21" s="80" t="n">
        <v>0.00948968122488388</v>
      </c>
    </row>
    <row r="22" customFormat="false" ht="12" hidden="false" customHeight="true" outlineLevel="0" collapsed="false">
      <c r="Q22" s="5" t="s">
        <v>71</v>
      </c>
      <c r="R22" s="80" t="n">
        <v>0.00847082393213247</v>
      </c>
    </row>
    <row r="23" customFormat="false" ht="12" hidden="false" customHeight="true" outlineLevel="0" collapsed="false">
      <c r="Q23" s="45" t="s">
        <v>21</v>
      </c>
      <c r="R23" s="80" t="n">
        <v>0.00821772043752651</v>
      </c>
    </row>
    <row r="24" customFormat="false" ht="12" hidden="false" customHeight="true" outlineLevel="0" collapsed="false">
      <c r="Q24" s="45" t="s">
        <v>48</v>
      </c>
      <c r="R24" s="77" t="n">
        <v>0.00505279781124583</v>
      </c>
    </row>
    <row r="25" customFormat="false" ht="12" hidden="false" customHeight="true" outlineLevel="0" collapsed="false">
      <c r="Q25" s="45" t="s">
        <v>17</v>
      </c>
      <c r="R25" s="80" t="n">
        <v>0.00430477480086502</v>
      </c>
    </row>
    <row r="26" customFormat="false" ht="12" hidden="false" customHeight="true" outlineLevel="0" collapsed="false">
      <c r="Q26" s="78" t="s">
        <v>29</v>
      </c>
      <c r="R26" s="80" t="n">
        <v>0.00403890660082104</v>
      </c>
    </row>
    <row r="27" customFormat="false" ht="12" hidden="false" customHeight="true" outlineLevel="0" collapsed="false">
      <c r="Q27" s="45" t="s">
        <v>19</v>
      </c>
      <c r="R27" s="80" t="n">
        <v>0.00303273447397322</v>
      </c>
    </row>
    <row r="28" customFormat="false" ht="12" hidden="false" customHeight="true" outlineLevel="0" collapsed="false">
      <c r="Q28" s="45" t="s">
        <v>27</v>
      </c>
      <c r="R28" s="80" t="n">
        <v>0.00158436262423323</v>
      </c>
    </row>
    <row r="29" customFormat="false" ht="12" hidden="false" customHeight="true" outlineLevel="0" collapsed="false">
      <c r="Q29" s="45" t="s">
        <v>23</v>
      </c>
      <c r="R29" s="80" t="n">
        <v>0.00130919082332077</v>
      </c>
    </row>
    <row r="30" customFormat="false" ht="12" hidden="false" customHeight="true" outlineLevel="0" collapsed="false">
      <c r="R30" s="80" t="n">
        <v>1</v>
      </c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</sheetData>
  <printOptions headings="false" gridLines="false" gridLinesSet="true" horizontalCentered="true" verticalCentered="tru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luiz.melo</cp:lastModifiedBy>
  <cp:lastPrinted>2006-05-16T20:02:01Z</cp:lastPrinted>
  <dcterms:modified xsi:type="dcterms:W3CDTF">2006-05-17T18:33:41Z</dcterms:modified>
  <cp:revision>0</cp:revision>
  <dc:subject>Maio/96</dc:subject>
  <dc:title>Boletim Estatístico da Previdência Social</dc:title>
</cp:coreProperties>
</file>